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8">
  <si>
    <t xml:space="preserve">λ=</t>
  </si>
  <si>
    <t xml:space="preserve">Bp[m]=</t>
  </si>
  <si>
    <t xml:space="preserve">Cq=</t>
  </si>
  <si>
    <t xml:space="preserve">∆t[s]=</t>
  </si>
  <si>
    <t xml:space="preserve">Z1[m]=</t>
  </si>
  <si>
    <t xml:space="preserve">Z2[m]=</t>
  </si>
  <si>
    <t xml:space="preserve">a)</t>
  </si>
  <si>
    <t xml:space="preserve">n</t>
  </si>
  <si>
    <t xml:space="preserve">t [s]</t>
  </si>
  <si>
    <t xml:space="preserve">Пј [m]</t>
  </si>
  <si>
    <r>
      <rPr>
        <sz val="10"/>
        <rFont val="Arial"/>
        <family val="0"/>
        <charset val="238"/>
      </rPr>
      <t xml:space="preserve">A (Пј)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238"/>
      </rPr>
      <t xml:space="preserve">]</t>
    </r>
  </si>
  <si>
    <r>
      <rPr>
        <sz val="10"/>
        <rFont val="Arial"/>
        <family val="0"/>
        <charset val="238"/>
      </rPr>
      <t xml:space="preserve">Qd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Qp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Qt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f (t</t>
    </r>
    <r>
      <rPr>
        <vertAlign val="sub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, П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  <charset val="238"/>
      </rPr>
      <t xml:space="preserve">(Пј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*</t>
    </r>
  </si>
  <si>
    <r>
      <rPr>
        <sz val="10"/>
        <rFont val="Arial"/>
        <family val="0"/>
        <charset val="238"/>
      </rPr>
      <t xml:space="preserve">A </t>
    </r>
    <r>
      <rPr>
        <vertAlign val="superscript"/>
        <sz val="10"/>
        <rFont val="Arial"/>
        <family val="2"/>
      </rPr>
      <t xml:space="preserve">* </t>
    </r>
    <r>
      <rPr>
        <sz val="10"/>
        <rFont val="Arial"/>
        <family val="2"/>
      </rPr>
      <t xml:space="preserve">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  <charset val="238"/>
      </rPr>
      <t xml:space="preserve">Qd 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Qp </t>
    </r>
    <r>
      <rPr>
        <vertAlign val="superscript"/>
        <sz val="10"/>
        <rFont val="Arial"/>
        <family val="2"/>
      </rPr>
      <t xml:space="preserve">n+1 *</t>
    </r>
  </si>
  <si>
    <r>
      <rPr>
        <sz val="10"/>
        <rFont val="Arial"/>
        <family val="0"/>
        <charset val="238"/>
      </rPr>
      <t xml:space="preserve">Qt </t>
    </r>
    <r>
      <rPr>
        <vertAlign val="superscript"/>
        <sz val="10"/>
        <rFont val="Arial"/>
        <family val="2"/>
      </rPr>
      <t xml:space="preserve">n+1 *</t>
    </r>
  </si>
  <si>
    <r>
      <rPr>
        <sz val="10"/>
        <rFont val="Arial"/>
        <family val="0"/>
        <charset val="238"/>
      </rPr>
      <t xml:space="preserve">f (t</t>
    </r>
    <r>
      <rPr>
        <vertAlign val="subscript"/>
        <sz val="10"/>
        <rFont val="Arial"/>
        <family val="2"/>
      </rPr>
      <t xml:space="preserve">n+1 </t>
    </r>
    <r>
      <rPr>
        <sz val="10"/>
        <rFont val="Arial"/>
        <family val="2"/>
      </rPr>
      <t xml:space="preserve">, П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*)</t>
    </r>
  </si>
  <si>
    <t xml:space="preserve">Maksimalni proticaj preko preliva je 136,420 m3/s</t>
  </si>
  <si>
    <t xml:space="preserve">b)</t>
  </si>
  <si>
    <t xml:space="preserve">Trazena kota je Пј=93,83 m</t>
  </si>
  <si>
    <r>
      <rPr>
        <sz val="10"/>
        <rFont val="Arial"/>
        <family val="0"/>
        <charset val="238"/>
      </rPr>
      <t xml:space="preserve">Dt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=</t>
    </r>
  </si>
  <si>
    <t xml:space="preserve">Lt[m]=</t>
  </si>
  <si>
    <t xml:space="preserve">c)</t>
  </si>
  <si>
    <t xml:space="preserve">Vreme potrebno da se akumulacija isprazni do kote Пј=93,83 m je oko 590 se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0000000"/>
    <numFmt numFmtId="167" formatCode="0.00"/>
    <numFmt numFmtId="168" formatCode="0.000"/>
    <numFmt numFmtId="169" formatCode="0.0000"/>
    <numFmt numFmtId="170" formatCode="General"/>
    <numFmt numFmtId="171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sz val="10"/>
      <color rgb="FF000000"/>
      <name val="Comic Sans M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Хидрограм поплавног таласа и  преливањ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d [m3/s]"</c:f>
              <c:strCache>
                <c:ptCount val="1"/>
                <c:pt idx="0">
                  <c:v>Qd 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C$32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F$23:$F$32</c:f>
              <c:numCache>
                <c:formatCode>General</c:formatCode>
                <c:ptCount val="10"/>
                <c:pt idx="0">
                  <c:v>0</c:v>
                </c:pt>
                <c:pt idx="1">
                  <c:v>66.67</c:v>
                </c:pt>
                <c:pt idx="2">
                  <c:v>133.33</c:v>
                </c:pt>
                <c:pt idx="3">
                  <c:v>200</c:v>
                </c:pt>
                <c:pt idx="4">
                  <c:v>166.67</c:v>
                </c:pt>
                <c:pt idx="5">
                  <c:v>133.33</c:v>
                </c:pt>
                <c:pt idx="6">
                  <c:v>100</c:v>
                </c:pt>
                <c:pt idx="7">
                  <c:v>66.67</c:v>
                </c:pt>
                <c:pt idx="8">
                  <c:v>33.33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p100%[m3/s]"</c:f>
              <c:strCache>
                <c:ptCount val="1"/>
                <c:pt idx="0">
                  <c:v>Qp100%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4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G$5:$G$14</c:f>
              <c:numCache>
                <c:formatCode>General</c:formatCode>
                <c:ptCount val="10"/>
                <c:pt idx="0">
                  <c:v>0</c:v>
                </c:pt>
                <c:pt idx="1">
                  <c:v>6.70128177055087</c:v>
                </c:pt>
                <c:pt idx="2">
                  <c:v>41.6371104578384</c:v>
                </c:pt>
                <c:pt idx="3">
                  <c:v>101.596659698861</c:v>
                </c:pt>
                <c:pt idx="4">
                  <c:v>133.758252608216</c:v>
                </c:pt>
                <c:pt idx="5">
                  <c:v>136.420374794362</c:v>
                </c:pt>
                <c:pt idx="6">
                  <c:v>122.487528446139</c:v>
                </c:pt>
                <c:pt idx="7">
                  <c:v>100.187059783761</c:v>
                </c:pt>
                <c:pt idx="8">
                  <c:v>74.1397170626136</c:v>
                </c:pt>
                <c:pt idx="9">
                  <c:v>47.06813312235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p50%[m3/s]"</c:f>
              <c:strCache>
                <c:ptCount val="1"/>
                <c:pt idx="0">
                  <c:v>Qp50%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4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G$23:$G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3.2889704985199</c:v>
                </c:pt>
                <c:pt idx="6">
                  <c:v>62.8951688484333</c:v>
                </c:pt>
                <c:pt idx="7">
                  <c:v>68.2099951375991</c:v>
                </c:pt>
                <c:pt idx="8">
                  <c:v>57.4740717603313</c:v>
                </c:pt>
                <c:pt idx="9">
                  <c:v>38.5357778520617</c:v>
                </c:pt>
              </c:numCache>
            </c:numRef>
          </c:yVal>
          <c:smooth val="0"/>
        </c:ser>
        <c:axId val="68026842"/>
        <c:axId val="88573067"/>
      </c:scatterChart>
      <c:valAx>
        <c:axId val="6802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t[s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067"/>
        <c:crossesAt val="0"/>
        <c:crossBetween val="midCat"/>
      </c:valAx>
      <c:valAx>
        <c:axId val="8857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8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28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0" width="10.13"/>
    <col collapsed="false" customWidth="true" hidden="false" outlineLevel="0" max="7" min="6" style="0" width="9.7"/>
    <col collapsed="false" customWidth="true" hidden="false" outlineLevel="0" max="9" min="8" style="0" width="9.41"/>
    <col collapsed="false" customWidth="true" hidden="false" outlineLevel="0" max="10" min="10" style="0" width="8.28"/>
    <col collapsed="false" customWidth="true" hidden="false" outlineLevel="0" max="11" min="11" style="0" width="9.99"/>
    <col collapsed="false" customWidth="true" hidden="false" outlineLevel="0" max="13" min="13" style="0" width="10.28"/>
    <col collapsed="false" customWidth="true" hidden="false" outlineLevel="0" max="14" min="14" style="0" width="8.41"/>
    <col collapsed="false" customWidth="true" hidden="false" outlineLevel="0" max="15" min="15" style="0" width="11.99"/>
  </cols>
  <sheetData>
    <row r="2" customFormat="false" ht="12.75" hidden="false" customHeight="false" outlineLevel="0" collapsed="false">
      <c r="B2" s="1" t="s">
        <v>0</v>
      </c>
      <c r="C2" s="2" t="n">
        <v>0.00947</v>
      </c>
      <c r="D2" s="1" t="s">
        <v>1</v>
      </c>
      <c r="E2" s="3" t="n">
        <v>15.05</v>
      </c>
      <c r="F2" s="1" t="s">
        <v>2</v>
      </c>
      <c r="G2" s="3" t="n">
        <v>0.49</v>
      </c>
      <c r="H2" s="1" t="s">
        <v>3</v>
      </c>
      <c r="I2" s="3" t="n">
        <v>1200</v>
      </c>
      <c r="J2" s="4" t="s">
        <v>4</v>
      </c>
      <c r="K2" s="3" t="n">
        <v>95.75</v>
      </c>
      <c r="L2" s="1" t="s">
        <v>5</v>
      </c>
      <c r="M2" s="3" t="n">
        <v>104.25</v>
      </c>
    </row>
    <row r="3" customFormat="false" ht="12.75" hidden="false" customHeight="true" outlineLevel="0" collapsed="false"/>
    <row r="4" customFormat="false" ht="19.5" hidden="false" customHeight="true" outlineLevel="0" collapsed="false">
      <c r="A4" s="1" t="s">
        <v>6</v>
      </c>
      <c r="B4" s="5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6" t="s">
        <v>18</v>
      </c>
      <c r="N4" s="6" t="s">
        <v>19</v>
      </c>
      <c r="O4" s="7" t="s">
        <v>20</v>
      </c>
    </row>
    <row r="5" customFormat="false" ht="13.5" hidden="false" customHeight="false" outlineLevel="0" collapsed="false">
      <c r="B5" s="8" t="n">
        <v>0</v>
      </c>
      <c r="C5" s="9" t="n">
        <v>0</v>
      </c>
      <c r="D5" s="10" t="n">
        <v>100</v>
      </c>
      <c r="E5" s="10" t="n">
        <f aca="false">(10+(D5-$K$2)*3/($M$2-$K$2))*10000</f>
        <v>115000</v>
      </c>
      <c r="F5" s="11" t="n">
        <v>0</v>
      </c>
      <c r="G5" s="11" t="n">
        <v>0</v>
      </c>
      <c r="H5" s="11" t="n">
        <v>0</v>
      </c>
      <c r="I5" s="12" t="n">
        <v>0</v>
      </c>
      <c r="J5" s="10" t="n">
        <f aca="false">I5*$I$2+D5</f>
        <v>100</v>
      </c>
      <c r="K5" s="10" t="n">
        <v>115000</v>
      </c>
      <c r="L5" s="11" t="n">
        <v>66.67</v>
      </c>
      <c r="M5" s="11" t="n">
        <f aca="false">(((J5-100)^3)*19.62)^(1/2)*0.49*14.25</f>
        <v>0</v>
      </c>
      <c r="N5" s="11" t="n">
        <v>0</v>
      </c>
      <c r="O5" s="13" t="n">
        <f aca="false">(L5-M5-N5)/K5</f>
        <v>0.000579739130434783</v>
      </c>
    </row>
    <row r="6" customFormat="false" ht="12.75" hidden="false" customHeight="false" outlineLevel="0" collapsed="false">
      <c r="B6" s="8" t="n">
        <v>1</v>
      </c>
      <c r="C6" s="14" t="n">
        <v>1200</v>
      </c>
      <c r="D6" s="15" t="n">
        <f aca="false">((I5+O5)*($I$2/2))+D5</f>
        <v>100.347843478261</v>
      </c>
      <c r="E6" s="15" t="n">
        <f aca="false">(10+(D6-$K$2)*3/($M$2-$K$2))*10000</f>
        <v>116227.68286445</v>
      </c>
      <c r="F6" s="16" t="n">
        <v>66.67</v>
      </c>
      <c r="G6" s="16" t="n">
        <f aca="false">(((D6-100)^3)*19.62)^(1/2)*$E$2*$G$2</f>
        <v>6.70128177055087</v>
      </c>
      <c r="H6" s="16" t="n">
        <v>0</v>
      </c>
      <c r="I6" s="17" t="n">
        <f aca="false">(F6-G6-H6)/E6</f>
        <v>0.000515958993171939</v>
      </c>
      <c r="J6" s="15" t="n">
        <f aca="false">I6*$I$2+D6</f>
        <v>100.966994270067</v>
      </c>
      <c r="K6" s="15" t="n">
        <f aca="false">(10+(J6-$K$2)*3/($M$2-$K$2))*10000</f>
        <v>118412.920953178</v>
      </c>
      <c r="L6" s="16" t="n">
        <v>133.33</v>
      </c>
      <c r="M6" s="16" t="n">
        <f aca="false">(((J6-100)^3)*19.62)^(1/2)*$E$2*$G$2</f>
        <v>31.0611787225224</v>
      </c>
      <c r="N6" s="16" t="n">
        <v>0</v>
      </c>
      <c r="O6" s="18" t="n">
        <f aca="false">(L6-M6-N6)/K6</f>
        <v>0.000863662685239525</v>
      </c>
    </row>
    <row r="7" customFormat="false" ht="12.75" hidden="false" customHeight="false" outlineLevel="0" collapsed="false">
      <c r="B7" s="8" t="n">
        <f aca="false">1+B6</f>
        <v>2</v>
      </c>
      <c r="C7" s="14" t="n">
        <f aca="false">1200+C6</f>
        <v>2400</v>
      </c>
      <c r="D7" s="15" t="n">
        <f aca="false">((I6+O6)*($I$2/2))+D6</f>
        <v>101.175616485308</v>
      </c>
      <c r="E7" s="15" t="n">
        <f aca="false">(10+(D7-$K$2)*3/($M$2-$K$2))*10000</f>
        <v>119149.234654027</v>
      </c>
      <c r="F7" s="16" t="n">
        <v>133.33</v>
      </c>
      <c r="G7" s="16" t="n">
        <f aca="false">(((D7-100)^3)*19.62)^(1/2)*$E$2*$G$2</f>
        <v>41.6371104578384</v>
      </c>
      <c r="H7" s="16" t="n">
        <v>0</v>
      </c>
      <c r="I7" s="17" t="n">
        <f aca="false">(F7-G7-H7)/E7</f>
        <v>0.000769563395085243</v>
      </c>
      <c r="J7" s="15" t="n">
        <f aca="false">I7*$I$2+D7</f>
        <v>102.09909255941</v>
      </c>
      <c r="K7" s="15" t="n">
        <f aca="false">(10+(J7-$K$2)*3/($M$2-$K$2))*10000</f>
        <v>122408.561974388</v>
      </c>
      <c r="L7" s="16" t="n">
        <v>200</v>
      </c>
      <c r="M7" s="16" t="n">
        <f aca="false">(((J7-100)^3)*19.62)^(1/2)*$E$2*$G$2</f>
        <v>99.3412145251825</v>
      </c>
      <c r="N7" s="16" t="n">
        <v>0</v>
      </c>
      <c r="O7" s="18" t="n">
        <f aca="false">(L7-M7-N7)/K7</f>
        <v>0.000822318176533096</v>
      </c>
    </row>
    <row r="8" customFormat="false" ht="12.75" hidden="false" customHeight="false" outlineLevel="0" collapsed="false">
      <c r="B8" s="8" t="n">
        <f aca="false">1+B7</f>
        <v>3</v>
      </c>
      <c r="C8" s="14" t="n">
        <f aca="false">1200+C7</f>
        <v>3600</v>
      </c>
      <c r="D8" s="15" t="n">
        <f aca="false">((I7+O7)*($I$2/2))+D7</f>
        <v>102.130745428279</v>
      </c>
      <c r="E8" s="15" t="n">
        <f aca="false">(10+(D8-$K$2)*3/($M$2-$K$2))*10000</f>
        <v>122520.27798216</v>
      </c>
      <c r="F8" s="16" t="n">
        <v>200</v>
      </c>
      <c r="G8" s="16" t="n">
        <f aca="false">(((D8-100)^3)*19.62)^(1/2)*$E$2*$G$2</f>
        <v>101.596659698861</v>
      </c>
      <c r="H8" s="16" t="n">
        <v>0</v>
      </c>
      <c r="I8" s="17" t="n">
        <f aca="false">(F8-G8-H8)/E8</f>
        <v>0.000803159623221451</v>
      </c>
      <c r="J8" s="15" t="n">
        <f aca="false">I8*$I$2+D8</f>
        <v>103.094536976144</v>
      </c>
      <c r="K8" s="15" t="n">
        <f aca="false">(10+(J8-$K$2)*3/($M$2-$K$2))*10000</f>
        <v>125921.895209922</v>
      </c>
      <c r="L8" s="16" t="n">
        <v>166.67</v>
      </c>
      <c r="M8" s="16" t="n">
        <f aca="false">(((J8-100)^3)*19.62)^(1/2)*$E$2*$G$2</f>
        <v>177.817948745111</v>
      </c>
      <c r="N8" s="16" t="n">
        <v>0</v>
      </c>
      <c r="O8" s="18" t="n">
        <f aca="false">(L8-M8-N8)/K8</f>
        <v>-8.85306620149471E-005</v>
      </c>
    </row>
    <row r="9" customFormat="false" ht="12.75" hidden="false" customHeight="false" outlineLevel="0" collapsed="false">
      <c r="B9" s="8" t="n">
        <f aca="false">1+B8</f>
        <v>4</v>
      </c>
      <c r="C9" s="14" t="n">
        <f aca="false">1200+C8</f>
        <v>4800</v>
      </c>
      <c r="D9" s="15" t="n">
        <f aca="false">((I8+O8)*($I$2/2))+D8</f>
        <v>102.559522805003</v>
      </c>
      <c r="E9" s="15" t="n">
        <f aca="false">(10+(D9-$K$2)*3/($M$2-$K$2))*10000</f>
        <v>124033.609900009</v>
      </c>
      <c r="F9" s="16" t="n">
        <v>166.67</v>
      </c>
      <c r="G9" s="16" t="n">
        <f aca="false">(((D9-100)^3)*19.62)^(1/2)*$E$2*$G$2</f>
        <v>133.758252608216</v>
      </c>
      <c r="H9" s="16" t="n">
        <v>0</v>
      </c>
      <c r="I9" s="17" t="n">
        <f aca="false">(F9-G9-H9)/E9</f>
        <v>0.000265345396447916</v>
      </c>
      <c r="J9" s="15" t="n">
        <f aca="false">I9*$I$2+D9</f>
        <v>102.87793728074</v>
      </c>
      <c r="K9" s="15" t="n">
        <f aca="false">(10+(J9-$K$2)*3/($M$2-$K$2))*10000</f>
        <v>125157.42569673</v>
      </c>
      <c r="L9" s="16" t="n">
        <v>133.33</v>
      </c>
      <c r="M9" s="16" t="n">
        <f aca="false">(((J9-100)^3)*19.62)^(1/2)*$E$2*$G$2</f>
        <v>159.479207582941</v>
      </c>
      <c r="N9" s="16" t="n">
        <v>0</v>
      </c>
      <c r="O9" s="18" t="n">
        <f aca="false">(L9-M9-N9)/K9</f>
        <v>-0.000208930532386498</v>
      </c>
    </row>
    <row r="10" customFormat="false" ht="12.75" hidden="false" customHeight="false" outlineLevel="0" collapsed="false">
      <c r="B10" s="8" t="n">
        <f aca="false">1+B9</f>
        <v>5</v>
      </c>
      <c r="C10" s="14" t="n">
        <f aca="false">1200+C9</f>
        <v>6000</v>
      </c>
      <c r="D10" s="15" t="n">
        <f aca="false">((I9+O9)*($I$2/2))+D9</f>
        <v>102.593371723439</v>
      </c>
      <c r="E10" s="15" t="n">
        <f aca="false">(10+(D10-$K$2)*3/($M$2-$K$2))*10000</f>
        <v>124153.076670963</v>
      </c>
      <c r="F10" s="16" t="n">
        <v>133.33</v>
      </c>
      <c r="G10" s="16" t="n">
        <f aca="false">(((D10-100)^3)*19.62)^(1/2)*$E$2*$G$2</f>
        <v>136.420374794362</v>
      </c>
      <c r="H10" s="16" t="n">
        <v>0</v>
      </c>
      <c r="I10" s="17" t="n">
        <f aca="false">(F10-G10-H10)/E10</f>
        <v>-2.48916489001119E-005</v>
      </c>
      <c r="J10" s="15" t="n">
        <f aca="false">I10*$I$2+D10</f>
        <v>102.563501744759</v>
      </c>
      <c r="K10" s="15" t="n">
        <f aca="false">(10+(J10-$K$2)*3/($M$2-$K$2))*10000</f>
        <v>124047.653216798</v>
      </c>
      <c r="L10" s="16" t="n">
        <v>100</v>
      </c>
      <c r="M10" s="16" t="n">
        <f aca="false">(((J10-100)^3)*19.62)^(1/2)*$E$2*$G$2</f>
        <v>134.070277264927</v>
      </c>
      <c r="N10" s="16" t="n">
        <v>0</v>
      </c>
      <c r="O10" s="18" t="n">
        <f aca="false">(L10-M10-N10)/K10</f>
        <v>-0.000274654750665716</v>
      </c>
    </row>
    <row r="11" customFormat="false" ht="12.75" hidden="false" customHeight="false" outlineLevel="0" collapsed="false">
      <c r="B11" s="8" t="n">
        <f aca="false">1+B10</f>
        <v>6</v>
      </c>
      <c r="C11" s="14" t="n">
        <f aca="false">1200+C10</f>
        <v>7200</v>
      </c>
      <c r="D11" s="15" t="n">
        <f aca="false">((I10+O10)*($I$2/2))+D10</f>
        <v>102.4136438837</v>
      </c>
      <c r="E11" s="15" t="n">
        <f aca="false">(10+(D11-$K$2)*3/($M$2-$K$2))*10000</f>
        <v>123518.743118941</v>
      </c>
      <c r="F11" s="16" t="n">
        <v>100</v>
      </c>
      <c r="G11" s="16" t="n">
        <f aca="false">(((D11-100)^3)*19.62)^(1/2)*$E$2*$G$2</f>
        <v>122.487528446139</v>
      </c>
      <c r="H11" s="16" t="n">
        <v>0</v>
      </c>
      <c r="I11" s="17" t="n">
        <f aca="false">(F11-G11-H11)/E11</f>
        <v>-0.000182057620392756</v>
      </c>
      <c r="J11" s="15" t="n">
        <f aca="false">I11*$I$2+D11</f>
        <v>102.195174739229</v>
      </c>
      <c r="K11" s="15" t="n">
        <f aca="false">(10+(J11-$K$2)*3/($M$2-$K$2))*10000</f>
        <v>122747.675550219</v>
      </c>
      <c r="L11" s="16" t="n">
        <v>66.67</v>
      </c>
      <c r="M11" s="16" t="n">
        <f aca="false">(((J11-100)^3)*19.62)^(1/2)*$E$2*$G$2</f>
        <v>106.239428586444</v>
      </c>
      <c r="N11" s="16" t="n">
        <v>0</v>
      </c>
      <c r="O11" s="18" t="n">
        <f aca="false">(L11-M11-N11)/K11</f>
        <v>-0.000322363974788715</v>
      </c>
    </row>
    <row r="12" customFormat="false" ht="12.75" hidden="false" customHeight="false" outlineLevel="0" collapsed="false">
      <c r="B12" s="8" t="n">
        <f aca="false">1+B11</f>
        <v>7</v>
      </c>
      <c r="C12" s="14" t="n">
        <f aca="false">1200+C11</f>
        <v>8400</v>
      </c>
      <c r="D12" s="15" t="n">
        <f aca="false">((I11+O11)*($I$2/2))+D11</f>
        <v>102.110990926591</v>
      </c>
      <c r="E12" s="15" t="n">
        <f aca="false">(10+(D12-$K$2)*3/($M$2-$K$2))*10000</f>
        <v>122450.556211498</v>
      </c>
      <c r="F12" s="16" t="n">
        <v>66.67</v>
      </c>
      <c r="G12" s="16" t="n">
        <f aca="false">(((D12-100)^3)*19.62)^(1/2)*$E$2*$G$2</f>
        <v>100.187059783761</v>
      </c>
      <c r="H12" s="16" t="n">
        <v>0</v>
      </c>
      <c r="I12" s="17" t="n">
        <f aca="false">(F12-G12-H12)/E12</f>
        <v>-0.000273719130567849</v>
      </c>
      <c r="J12" s="15" t="n">
        <f aca="false">I12*$I$2+D12</f>
        <v>101.78252796991</v>
      </c>
      <c r="K12" s="15" t="n">
        <f aca="false">(10+(J12-$K$2)*3/($M$2-$K$2))*10000</f>
        <v>121291.275187917</v>
      </c>
      <c r="L12" s="16" t="n">
        <v>33.33</v>
      </c>
      <c r="M12" s="16" t="n">
        <f aca="false">(((J12-100)^3)*19.62)^(1/2)*$E$2*$G$2</f>
        <v>77.7385814000262</v>
      </c>
      <c r="N12" s="16" t="n">
        <v>0</v>
      </c>
      <c r="O12" s="18" t="n">
        <f aca="false">(L12-M12-N12)/K12</f>
        <v>-0.000366131705114189</v>
      </c>
    </row>
    <row r="13" customFormat="false" ht="12.75" hidden="false" customHeight="false" outlineLevel="0" collapsed="false">
      <c r="B13" s="8" t="n">
        <f aca="false">1+B12</f>
        <v>8</v>
      </c>
      <c r="C13" s="14" t="n">
        <f aca="false">1200+C12</f>
        <v>9600</v>
      </c>
      <c r="D13" s="15" t="n">
        <f aca="false">((I12+O12)*($I$2/2))+D12</f>
        <v>101.727080425182</v>
      </c>
      <c r="E13" s="15" t="n">
        <f aca="false">(10+(D13-$K$2)*3/($M$2-$K$2))*10000</f>
        <v>121095.57797123</v>
      </c>
      <c r="F13" s="16" t="n">
        <v>33.33</v>
      </c>
      <c r="G13" s="16" t="n">
        <f aca="false">(((D13-100)^3)*19.62)^(1/2)*$E$2*$G$2</f>
        <v>74.1397170626136</v>
      </c>
      <c r="H13" s="16" t="n">
        <v>0</v>
      </c>
      <c r="I13" s="17" t="n">
        <f aca="false">(F13-G13-H13)/E13</f>
        <v>-0.000337004189139831</v>
      </c>
      <c r="J13" s="15" t="n">
        <f aca="false">I13*$I$2+D13</f>
        <v>101.322675398214</v>
      </c>
      <c r="K13" s="15" t="n">
        <f aca="false">(10+(J13-$K$2)*3/($M$2-$K$2))*10000</f>
        <v>119668.266111344</v>
      </c>
      <c r="L13" s="16" t="n">
        <v>0</v>
      </c>
      <c r="M13" s="16" t="n">
        <f aca="false">(((J13-100)^3)*19.62)^(1/2)*$E$2*$G$2</f>
        <v>49.6891989082241</v>
      </c>
      <c r="N13" s="16" t="n">
        <v>0</v>
      </c>
      <c r="O13" s="18" t="n">
        <f aca="false">(L13-M13-N13)/K13</f>
        <v>-0.000415224524620348</v>
      </c>
    </row>
    <row r="14" customFormat="false" ht="13.5" hidden="false" customHeight="false" outlineLevel="0" collapsed="false">
      <c r="B14" s="19" t="n">
        <f aca="false">1+B13</f>
        <v>9</v>
      </c>
      <c r="C14" s="20" t="n">
        <f aca="false">1200+C13</f>
        <v>10800</v>
      </c>
      <c r="D14" s="21" t="n">
        <f aca="false">((I13+O13)*($I$2/2))+D13</f>
        <v>101.275743196926</v>
      </c>
      <c r="E14" s="21" t="n">
        <f aca="false">(10+(D14-$K$2)*3/($M$2-$K$2))*10000</f>
        <v>119502.623047973</v>
      </c>
      <c r="F14" s="22" t="n">
        <v>0</v>
      </c>
      <c r="G14" s="22" t="n">
        <f aca="false">(((D14-100)^3)*19.62)^(1/2)*$E$2*$G$2</f>
        <v>47.0681331223517</v>
      </c>
      <c r="H14" s="22" t="n">
        <v>0</v>
      </c>
      <c r="I14" s="23" t="n">
        <f aca="false">(F14-G14-H14)/E14</f>
        <v>-0.000393866945526849</v>
      </c>
      <c r="J14" s="21" t="n">
        <f aca="false">I14*$I$2+D14</f>
        <v>100.803102862294</v>
      </c>
      <c r="K14" s="21" t="n">
        <f aca="false">(10+(J14-$K$2)*3/($M$2-$K$2))*10000</f>
        <v>117834.480690448</v>
      </c>
      <c r="L14" s="22" t="n">
        <v>0</v>
      </c>
      <c r="M14" s="22" t="n">
        <f aca="false">(((J14-100)^3)*19.62)^(1/2)*$E$2*$G$2</f>
        <v>23.5092536687306</v>
      </c>
      <c r="N14" s="22" t="n">
        <v>0</v>
      </c>
      <c r="O14" s="24" t="n">
        <f aca="false">(L14-M14-N14)/K14</f>
        <v>-0.000199510818318872</v>
      </c>
    </row>
    <row r="15" customFormat="false" ht="12.75" hidden="false" customHeight="false" outlineLevel="0" collapsed="false">
      <c r="B15" s="25"/>
      <c r="C15" s="25"/>
      <c r="D15" s="25"/>
    </row>
    <row r="16" customFormat="false" ht="12.75" hidden="false" customHeight="false" outlineLevel="0" collapsed="false">
      <c r="B16" s="26" t="s">
        <v>21</v>
      </c>
      <c r="C16" s="26"/>
      <c r="D16" s="26"/>
      <c r="E16" s="26"/>
      <c r="F16" s="26"/>
      <c r="G16" s="26"/>
    </row>
    <row r="17" customFormat="false" ht="12.75" hidden="false" customHeight="false" outlineLevel="0" collapsed="false">
      <c r="B17" s="25"/>
      <c r="C17" s="27"/>
      <c r="D17" s="27"/>
      <c r="E17" s="27"/>
      <c r="F17" s="27"/>
      <c r="G17" s="27"/>
    </row>
    <row r="18" customFormat="false" ht="12.75" hidden="false" customHeight="false" outlineLevel="0" collapsed="false">
      <c r="B18" s="25"/>
      <c r="C18" s="25"/>
      <c r="D18" s="25"/>
    </row>
    <row r="19" customFormat="false" ht="12.75" hidden="false" customHeight="false" outlineLevel="0" collapsed="false">
      <c r="B19" s="25"/>
      <c r="C19" s="25"/>
      <c r="D19" s="25"/>
    </row>
    <row r="20" customFormat="false" ht="12.75" hidden="false" customHeight="false" outlineLevel="0" collapsed="false">
      <c r="B20" s="1" t="s">
        <v>0</v>
      </c>
      <c r="C20" s="3" t="n">
        <v>0.00947</v>
      </c>
      <c r="D20" s="1" t="s">
        <v>1</v>
      </c>
      <c r="E20" s="3" t="n">
        <v>15.05</v>
      </c>
      <c r="F20" s="1" t="s">
        <v>2</v>
      </c>
      <c r="G20" s="3" t="n">
        <v>0.49</v>
      </c>
      <c r="H20" s="1" t="s">
        <v>3</v>
      </c>
      <c r="I20" s="3" t="n">
        <v>1200</v>
      </c>
      <c r="J20" s="4" t="s">
        <v>4</v>
      </c>
      <c r="K20" s="3" t="n">
        <v>95.75</v>
      </c>
      <c r="L20" s="1" t="s">
        <v>5</v>
      </c>
      <c r="M20" s="3" t="n">
        <v>104.25</v>
      </c>
    </row>
    <row r="21" customFormat="false" ht="13.5" hidden="false" customHeight="false" outlineLevel="0" collapsed="false">
      <c r="B21" s="25"/>
      <c r="C21" s="25"/>
      <c r="D21" s="25"/>
    </row>
    <row r="22" customFormat="false" ht="19.5" hidden="false" customHeight="true" outlineLevel="0" collapsed="false">
      <c r="A22" s="1" t="s">
        <v>22</v>
      </c>
      <c r="B22" s="5" t="s">
        <v>7</v>
      </c>
      <c r="C22" s="6" t="s">
        <v>8</v>
      </c>
      <c r="D22" s="6" t="s">
        <v>9</v>
      </c>
      <c r="E22" s="6" t="s">
        <v>10</v>
      </c>
      <c r="F22" s="6" t="s">
        <v>11</v>
      </c>
      <c r="G22" s="6" t="s">
        <v>12</v>
      </c>
      <c r="H22" s="6" t="s">
        <v>13</v>
      </c>
      <c r="I22" s="6" t="s">
        <v>14</v>
      </c>
      <c r="J22" s="6" t="s">
        <v>15</v>
      </c>
      <c r="K22" s="6" t="s">
        <v>16</v>
      </c>
      <c r="L22" s="6" t="s">
        <v>17</v>
      </c>
      <c r="M22" s="6" t="s">
        <v>18</v>
      </c>
      <c r="N22" s="6" t="s">
        <v>19</v>
      </c>
      <c r="O22" s="7" t="s">
        <v>20</v>
      </c>
    </row>
    <row r="23" customFormat="false" ht="13.5" hidden="false" customHeight="false" outlineLevel="0" collapsed="false">
      <c r="B23" s="8" t="n">
        <v>0</v>
      </c>
      <c r="C23" s="9" t="n">
        <v>0</v>
      </c>
      <c r="D23" s="28" t="n">
        <v>93.8261193556573</v>
      </c>
      <c r="E23" s="10" t="n">
        <f aca="false">(10+(D23-$K$2)*3/($M$2-$K$2))*10000</f>
        <v>93209.833019967</v>
      </c>
      <c r="F23" s="11" t="n">
        <v>0</v>
      </c>
      <c r="G23" s="11" t="n">
        <v>0</v>
      </c>
      <c r="H23" s="11" t="n">
        <v>0</v>
      </c>
      <c r="I23" s="12" t="n">
        <v>0</v>
      </c>
      <c r="J23" s="10" t="n">
        <f aca="false">I23*$I$2+D23</f>
        <v>93.8261193556573</v>
      </c>
      <c r="K23" s="10" t="n">
        <f aca="false">(10+(J23-$K$2)*3/($M$2-$K$2))*10000</f>
        <v>93209.833019967</v>
      </c>
      <c r="L23" s="11" t="n">
        <v>66.67</v>
      </c>
      <c r="M23" s="11" t="n">
        <v>0</v>
      </c>
      <c r="N23" s="11" t="n">
        <v>0</v>
      </c>
      <c r="O23" s="13" t="n">
        <f aca="false">(L23-M23-N23)/K23</f>
        <v>0.000715267883654703</v>
      </c>
    </row>
    <row r="24" customFormat="false" ht="12.75" hidden="false" customHeight="false" outlineLevel="0" collapsed="false">
      <c r="B24" s="8" t="n">
        <v>1</v>
      </c>
      <c r="C24" s="14" t="n">
        <v>1200</v>
      </c>
      <c r="D24" s="15" t="n">
        <f aca="false">((I23+O23)*($I$2/2))+D23</f>
        <v>94.2552800858501</v>
      </c>
      <c r="E24" s="15" t="n">
        <f aca="false">(10+(D24-$K$2)*3/($M$2-$K$2))*10000</f>
        <v>94724.5179500593</v>
      </c>
      <c r="F24" s="16" t="n">
        <v>66.67</v>
      </c>
      <c r="G24" s="16" t="n">
        <v>0</v>
      </c>
      <c r="H24" s="16" t="n">
        <v>0</v>
      </c>
      <c r="I24" s="17" t="n">
        <f aca="false">(F24-G24-H24)/E24</f>
        <v>0.000703830448998957</v>
      </c>
      <c r="J24" s="15" t="n">
        <f aca="false">I24*$I$2+D24</f>
        <v>95.0998766246489</v>
      </c>
      <c r="K24" s="15" t="n">
        <f aca="false">(10+(J24-$K$2)*3/($M$2-$K$2))*10000</f>
        <v>97705.4469105255</v>
      </c>
      <c r="L24" s="16" t="n">
        <v>133.33</v>
      </c>
      <c r="M24" s="16" t="n">
        <v>0</v>
      </c>
      <c r="N24" s="16" t="n">
        <v>0</v>
      </c>
      <c r="O24" s="18" t="n">
        <f aca="false">(L24-M24-N24)/K24</f>
        <v>0.00136461174085922</v>
      </c>
    </row>
    <row r="25" customFormat="false" ht="12.75" hidden="false" customHeight="false" outlineLevel="0" collapsed="false">
      <c r="B25" s="8" t="n">
        <f aca="false">1+B24</f>
        <v>2</v>
      </c>
      <c r="C25" s="14" t="n">
        <f aca="false">1200+C24</f>
        <v>2400</v>
      </c>
      <c r="D25" s="15" t="n">
        <f aca="false">((I24+O24)*($I$2/2))+D24</f>
        <v>95.496345399765</v>
      </c>
      <c r="E25" s="15" t="n">
        <f aca="false">(10+(D25-$K$2)*3/($M$2-$K$2))*10000</f>
        <v>99104.7484697589</v>
      </c>
      <c r="F25" s="16" t="n">
        <v>133.33</v>
      </c>
      <c r="G25" s="16" t="n">
        <v>0</v>
      </c>
      <c r="H25" s="16" t="n">
        <v>0</v>
      </c>
      <c r="I25" s="17" t="n">
        <f aca="false">(F25-G25-H25)/E25</f>
        <v>0.00134534421466883</v>
      </c>
      <c r="J25" s="15" t="n">
        <f aca="false">I25*$I$2+D25</f>
        <v>97.1107584573676</v>
      </c>
      <c r="K25" s="15" t="n">
        <f aca="false">(10+(J25-$K$2)*3/($M$2-$K$2))*10000</f>
        <v>104802.676908356</v>
      </c>
      <c r="L25" s="16" t="n">
        <v>200</v>
      </c>
      <c r="M25" s="16" t="n">
        <v>0</v>
      </c>
      <c r="N25" s="16" t="n">
        <v>0</v>
      </c>
      <c r="O25" s="18" t="n">
        <f aca="false">(L25-M25-N25)/K25</f>
        <v>0.00190834820159115</v>
      </c>
    </row>
    <row r="26" customFormat="false" ht="12.75" hidden="false" customHeight="false" outlineLevel="0" collapsed="false">
      <c r="B26" s="8" t="n">
        <f aca="false">1+B25</f>
        <v>3</v>
      </c>
      <c r="C26" s="14" t="n">
        <f aca="false">1200+C25</f>
        <v>3600</v>
      </c>
      <c r="D26" s="15" t="n">
        <f aca="false">((I25+O25)*($I$2/2))+D25</f>
        <v>97.448560849521</v>
      </c>
      <c r="E26" s="15" t="n">
        <f aca="false">(10+(D26-$K$2)*3/($M$2-$K$2))*10000</f>
        <v>105994.920645368</v>
      </c>
      <c r="F26" s="16" t="n">
        <v>200</v>
      </c>
      <c r="G26" s="16" t="n">
        <v>0</v>
      </c>
      <c r="H26" s="16" t="n">
        <v>0</v>
      </c>
      <c r="I26" s="17" t="n">
        <f aca="false">(F26-G26-H26)/E26</f>
        <v>0.0018868828693136</v>
      </c>
      <c r="J26" s="15" t="n">
        <f aca="false">I26*$I$2+D26</f>
        <v>99.7128202926973</v>
      </c>
      <c r="K26" s="15" t="n">
        <f aca="false">(10+(J26-$K$2)*3/($M$2-$K$2))*10000</f>
        <v>113986.424562461</v>
      </c>
      <c r="L26" s="16" t="n">
        <v>166.67</v>
      </c>
      <c r="M26" s="16" t="n">
        <v>0</v>
      </c>
      <c r="N26" s="16" t="n">
        <v>0</v>
      </c>
      <c r="O26" s="18" t="n">
        <f aca="false">(L26-M26-N26)/K26</f>
        <v>0.00146219166571603</v>
      </c>
    </row>
    <row r="27" customFormat="false" ht="12.75" hidden="false" customHeight="false" outlineLevel="0" collapsed="false">
      <c r="B27" s="8" t="n">
        <f aca="false">1+B26</f>
        <v>4</v>
      </c>
      <c r="C27" s="14" t="n">
        <f aca="false">1200+C26</f>
        <v>4800</v>
      </c>
      <c r="D27" s="15" t="n">
        <f aca="false">((I26+O26)*($I$2/2))+D26</f>
        <v>99.4580055705388</v>
      </c>
      <c r="E27" s="15" t="n">
        <f aca="false">(10+(D27-$K$2)*3/($M$2-$K$2))*10000</f>
        <v>113087.078484255</v>
      </c>
      <c r="F27" s="16" t="n">
        <v>166.67</v>
      </c>
      <c r="G27" s="16" t="n">
        <v>0</v>
      </c>
      <c r="H27" s="16" t="n">
        <v>0</v>
      </c>
      <c r="I27" s="17" t="n">
        <f aca="false">(F27-G27-H27)/E27</f>
        <v>0.00147382001758234</v>
      </c>
      <c r="J27" s="15" t="n">
        <f aca="false">I27*$I$2+D27</f>
        <v>101.226589591638</v>
      </c>
      <c r="K27" s="15" t="n">
        <f aca="false">(10+(J27-$K$2)*3/($M$2-$K$2))*10000</f>
        <v>119329.139735192</v>
      </c>
      <c r="L27" s="16" t="n">
        <v>133.33</v>
      </c>
      <c r="M27" s="16" t="n">
        <v>0</v>
      </c>
      <c r="N27" s="16" t="n">
        <v>0</v>
      </c>
      <c r="O27" s="18" t="n">
        <f aca="false">(L27-M27-N27)/K27</f>
        <v>0.00111732976786624</v>
      </c>
    </row>
    <row r="28" customFormat="false" ht="12.75" hidden="false" customHeight="false" outlineLevel="0" collapsed="false">
      <c r="B28" s="8" t="n">
        <f aca="false">1+B27</f>
        <v>5</v>
      </c>
      <c r="C28" s="14" t="n">
        <f aca="false">1200+C27</f>
        <v>6000</v>
      </c>
      <c r="D28" s="15" t="n">
        <f aca="false">((I27+O27)*($I$2/2))+D27</f>
        <v>101.012695441808</v>
      </c>
      <c r="E28" s="15" t="n">
        <f aca="false">(10+(D28-$K$2)*3/($M$2-$K$2))*10000</f>
        <v>118574.219206381</v>
      </c>
      <c r="F28" s="16" t="n">
        <v>133.33</v>
      </c>
      <c r="G28" s="16" t="n">
        <f aca="false">(((D28-100)^3)*19.62)^(1/2)*$E$2*$G$2</f>
        <v>33.2889704985199</v>
      </c>
      <c r="H28" s="16" t="n">
        <v>0</v>
      </c>
      <c r="I28" s="17" t="n">
        <f aca="false">(F28-G28-H28)/E28</f>
        <v>0.000843699669043205</v>
      </c>
      <c r="J28" s="15" t="n">
        <f aca="false">I28*$I$2+D28</f>
        <v>102.02513504466</v>
      </c>
      <c r="K28" s="15" t="n">
        <f aca="false">(10+(J28-$K$2)*3/($M$2-$K$2))*10000</f>
        <v>122147.53545174</v>
      </c>
      <c r="L28" s="16" t="n">
        <v>100</v>
      </c>
      <c r="M28" s="16" t="n">
        <f aca="false">(((J28-100)^3)*19.62)^(1/2)*$E$2*$G$2</f>
        <v>94.1375876930992</v>
      </c>
      <c r="N28" s="16" t="n">
        <v>0</v>
      </c>
      <c r="O28" s="18" t="n">
        <f aca="false">(L28-M28-N28)/K28</f>
        <v>4.79945197847809E-005</v>
      </c>
    </row>
    <row r="29" customFormat="false" ht="12.75" hidden="false" customHeight="false" outlineLevel="0" collapsed="false">
      <c r="B29" s="8" t="n">
        <f aca="false">1+B28</f>
        <v>6</v>
      </c>
      <c r="C29" s="14" t="n">
        <f aca="false">1200+C28</f>
        <v>7200</v>
      </c>
      <c r="D29" s="15" t="n">
        <f aca="false">((I28+O28)*($I$2/2))+D28</f>
        <v>101.547711955105</v>
      </c>
      <c r="E29" s="15" t="n">
        <f aca="false">(10+(D29-$K$2)*3/($M$2-$K$2))*10000</f>
        <v>120462.512782723</v>
      </c>
      <c r="F29" s="16" t="n">
        <v>100</v>
      </c>
      <c r="G29" s="16" t="n">
        <f aca="false">(((D29-100)^3)*19.62)^(1/2)*$E$2*$G$2</f>
        <v>62.8951688484333</v>
      </c>
      <c r="H29" s="16" t="n">
        <v>0</v>
      </c>
      <c r="I29" s="17" t="n">
        <f aca="false">(F29-G29-H29)/E29</f>
        <v>0.000308019734060275</v>
      </c>
      <c r="J29" s="15" t="n">
        <f aca="false">I29*$I$2+D29</f>
        <v>101.917335635977</v>
      </c>
      <c r="K29" s="15" t="n">
        <f aca="false">(10+(J29-$K$2)*3/($M$2-$K$2))*10000</f>
        <v>121767.066950507</v>
      </c>
      <c r="L29" s="16" t="n">
        <v>66.67</v>
      </c>
      <c r="M29" s="16" t="n">
        <f aca="false">(((J29-100)^3)*19.62)^(1/2)*$E$2*$G$2</f>
        <v>86.7220025407204</v>
      </c>
      <c r="N29" s="16" t="n">
        <v>0</v>
      </c>
      <c r="O29" s="18" t="n">
        <f aca="false">(L29-M29-N29)/K29</f>
        <v>-0.00016467508861711</v>
      </c>
    </row>
    <row r="30" customFormat="false" ht="12.75" hidden="false" customHeight="false" outlineLevel="0" collapsed="false">
      <c r="B30" s="8" t="n">
        <f aca="false">1+B29</f>
        <v>7</v>
      </c>
      <c r="C30" s="14" t="n">
        <f aca="false">1200+C29</f>
        <v>8400</v>
      </c>
      <c r="D30" s="15" t="n">
        <f aca="false">((I29+O29)*($I$2/2))+D29</f>
        <v>101.633718742371</v>
      </c>
      <c r="E30" s="15" t="n">
        <f aca="false">(10+(D30-$K$2)*3/($M$2-$K$2))*10000</f>
        <v>120766.066149543</v>
      </c>
      <c r="F30" s="16" t="n">
        <v>66.67</v>
      </c>
      <c r="G30" s="16" t="n">
        <f aca="false">(((D30-100)^3)*19.62)^(1/2)*$E$2*$G$2</f>
        <v>68.2099951375991</v>
      </c>
      <c r="H30" s="16" t="n">
        <v>0</v>
      </c>
      <c r="I30" s="17" t="n">
        <f aca="false">(F30-G30-H30)/E30</f>
        <v>-1.27518862433765E-005</v>
      </c>
      <c r="J30" s="15" t="n">
        <f aca="false">I30*$I$2+D30</f>
        <v>101.618416478879</v>
      </c>
      <c r="K30" s="15" t="n">
        <f aca="false">(10+(J30-$K$2)*3/($M$2-$K$2))*10000</f>
        <v>120712.058160748</v>
      </c>
      <c r="L30" s="16" t="n">
        <v>33.33</v>
      </c>
      <c r="M30" s="16" t="n">
        <f aca="false">(((J30-100)^3)*19.62)^(1/2)*$E$2*$G$2</f>
        <v>67.2539070317683</v>
      </c>
      <c r="N30" s="16" t="n">
        <v>0</v>
      </c>
      <c r="O30" s="18" t="n">
        <f aca="false">(L30-M30-N30)/K30</f>
        <v>-0.000281031634690488</v>
      </c>
    </row>
    <row r="31" customFormat="false" ht="12.75" hidden="false" customHeight="false" outlineLevel="0" collapsed="false">
      <c r="B31" s="8" t="n">
        <f aca="false">1+B30</f>
        <v>8</v>
      </c>
      <c r="C31" s="14" t="n">
        <f aca="false">1200+C30</f>
        <v>9600</v>
      </c>
      <c r="D31" s="15" t="n">
        <f aca="false">((I30+O30)*($I$2/2))+D30</f>
        <v>101.45744862981</v>
      </c>
      <c r="E31" s="15" t="n">
        <f aca="false">(10+(D31-$K$2)*3/($M$2-$K$2))*10000</f>
        <v>120143.936340507</v>
      </c>
      <c r="F31" s="16" t="n">
        <v>33.33</v>
      </c>
      <c r="G31" s="16" t="n">
        <f aca="false">(((D31-100)^3)*19.62)^(1/2)*$E$2*$G$2</f>
        <v>57.4740717603313</v>
      </c>
      <c r="H31" s="16" t="n">
        <v>0</v>
      </c>
      <c r="I31" s="17" t="n">
        <f aca="false">(F31-G31-H31)/E31</f>
        <v>-0.000200959553147178</v>
      </c>
      <c r="J31" s="15" t="n">
        <f aca="false">I31*$I$2+D31</f>
        <v>101.216297166034</v>
      </c>
      <c r="K31" s="15" t="n">
        <f aca="false">(10+(J31-$K$2)*3/($M$2-$K$2))*10000</f>
        <v>119292.813527178</v>
      </c>
      <c r="L31" s="16" t="n">
        <v>0</v>
      </c>
      <c r="M31" s="16" t="n">
        <f aca="false">(((J31-100)^3)*19.62)^(1/2)*$E$2*$G$2</f>
        <v>43.8168975089523</v>
      </c>
      <c r="N31" s="16" t="n">
        <v>0</v>
      </c>
      <c r="O31" s="18" t="n">
        <f aca="false">(L31-M31-N31)/K31</f>
        <v>-0.000367305424471104</v>
      </c>
    </row>
    <row r="32" customFormat="false" ht="13.5" hidden="false" customHeight="false" outlineLevel="0" collapsed="false">
      <c r="B32" s="19" t="n">
        <f aca="false">1+B31</f>
        <v>9</v>
      </c>
      <c r="C32" s="20" t="n">
        <f aca="false">1200+C31</f>
        <v>10800</v>
      </c>
      <c r="D32" s="21" t="n">
        <f aca="false">((I31+O31)*($I$2/2))+D31</f>
        <v>101.116489643239</v>
      </c>
      <c r="E32" s="21" t="n">
        <f aca="false">(10+(D32-$K$2)*3/($M$2-$K$2))*10000</f>
        <v>118940.551682021</v>
      </c>
      <c r="F32" s="22" t="n">
        <v>0</v>
      </c>
      <c r="G32" s="22" t="n">
        <f aca="false">(((D32-100)^3)*19.62)^(1/2)*$E$2*$G$2</f>
        <v>38.5357778520617</v>
      </c>
      <c r="H32" s="22" t="n">
        <v>0</v>
      </c>
      <c r="I32" s="23" t="n">
        <f aca="false">(F32-G32-H32)/E32</f>
        <v>-0.000323991921233763</v>
      </c>
      <c r="J32" s="21" t="n">
        <f aca="false">I32*$I$2+D32</f>
        <v>100.727699337759</v>
      </c>
      <c r="K32" s="21" t="n">
        <f aca="false">(10+(J32-$K$2)*3/($M$2-$K$2))*10000</f>
        <v>117568.350603855</v>
      </c>
      <c r="L32" s="22" t="n">
        <v>0</v>
      </c>
      <c r="M32" s="22" t="n">
        <f aca="false">(((J32-100)^3)*19.62)^(1/2)*$E$2*$G$2</f>
        <v>20.2772964739088</v>
      </c>
      <c r="N32" s="22" t="n">
        <v>0</v>
      </c>
      <c r="O32" s="24" t="n">
        <f aca="false">(L32-M32-N32)/K32</f>
        <v>-0.000172472407495389</v>
      </c>
    </row>
    <row r="33" customFormat="false" ht="12.75" hidden="false" customHeight="false" outlineLevel="0" collapsed="false">
      <c r="B33" s="25"/>
      <c r="C33" s="25"/>
      <c r="D33" s="25"/>
      <c r="E33" s="29"/>
      <c r="F33" s="25"/>
      <c r="G33" s="30"/>
      <c r="H33" s="25"/>
      <c r="I33" s="30"/>
      <c r="J33" s="30"/>
      <c r="K33" s="25"/>
      <c r="L33" s="25"/>
      <c r="M33" s="30"/>
      <c r="N33" s="25"/>
      <c r="O33" s="30"/>
    </row>
    <row r="34" customFormat="false" ht="12.75" hidden="false" customHeight="false" outlineLevel="0" collapsed="false">
      <c r="B34" s="26" t="s">
        <v>23</v>
      </c>
      <c r="C34" s="26"/>
      <c r="D34" s="26"/>
      <c r="E34" s="26"/>
      <c r="F34" s="25"/>
      <c r="G34" s="30"/>
      <c r="H34" s="25"/>
      <c r="I34" s="30"/>
      <c r="J34" s="30"/>
      <c r="K34" s="25"/>
      <c r="L34" s="25"/>
      <c r="M34" s="30"/>
      <c r="N34" s="25"/>
      <c r="O34" s="30"/>
    </row>
    <row r="35" customFormat="false" ht="12.75" hidden="false" customHeight="false" outlineLevel="0" collapsed="false">
      <c r="F35" s="31"/>
    </row>
    <row r="36" customFormat="false" ht="12.75" hidden="false" customHeight="false" outlineLevel="0" collapsed="false">
      <c r="M36" s="32"/>
    </row>
    <row r="37" customFormat="false" ht="14.25" hidden="false" customHeight="false" outlineLevel="0" collapsed="false">
      <c r="B37" s="1" t="s">
        <v>0</v>
      </c>
      <c r="C37" s="3" t="n">
        <v>0.00947</v>
      </c>
      <c r="D37" s="1" t="s">
        <v>24</v>
      </c>
      <c r="E37" s="3" t="n">
        <v>11.1</v>
      </c>
      <c r="F37" s="1" t="s">
        <v>25</v>
      </c>
      <c r="G37" s="3" t="n">
        <v>20.1</v>
      </c>
      <c r="H37" s="1" t="s">
        <v>3</v>
      </c>
      <c r="I37" s="3" t="n">
        <v>60</v>
      </c>
      <c r="J37" s="4" t="s">
        <v>4</v>
      </c>
      <c r="K37" s="3" t="n">
        <v>95.75</v>
      </c>
      <c r="L37" s="1" t="s">
        <v>5</v>
      </c>
      <c r="M37" s="3" t="n">
        <v>104.25</v>
      </c>
    </row>
    <row r="38" customFormat="false" ht="13.5" hidden="false" customHeight="false" outlineLevel="0" collapsed="false"/>
    <row r="39" customFormat="false" ht="19.5" hidden="false" customHeight="true" outlineLevel="0" collapsed="false">
      <c r="A39" s="1" t="s">
        <v>26</v>
      </c>
      <c r="B39" s="5" t="s">
        <v>7</v>
      </c>
      <c r="C39" s="6" t="s">
        <v>8</v>
      </c>
      <c r="D39" s="6" t="s">
        <v>9</v>
      </c>
      <c r="E39" s="6" t="s">
        <v>10</v>
      </c>
      <c r="F39" s="6" t="s">
        <v>11</v>
      </c>
      <c r="G39" s="6" t="s">
        <v>12</v>
      </c>
      <c r="H39" s="6" t="s">
        <v>13</v>
      </c>
      <c r="I39" s="6" t="s">
        <v>14</v>
      </c>
      <c r="J39" s="6" t="s">
        <v>15</v>
      </c>
      <c r="K39" s="6" t="s">
        <v>16</v>
      </c>
      <c r="L39" s="6" t="s">
        <v>17</v>
      </c>
      <c r="M39" s="6" t="s">
        <v>18</v>
      </c>
      <c r="N39" s="6" t="s">
        <v>19</v>
      </c>
      <c r="O39" s="7" t="s">
        <v>20</v>
      </c>
    </row>
    <row r="40" customFormat="false" ht="13.5" hidden="false" customHeight="false" outlineLevel="0" collapsed="false">
      <c r="B40" s="8" t="n">
        <v>0</v>
      </c>
      <c r="C40" s="9" t="n">
        <v>60</v>
      </c>
      <c r="D40" s="28" t="n">
        <v>100</v>
      </c>
      <c r="E40" s="10" t="n">
        <f aca="false">(10+(D40-$K$2)*3/($M$2-$K$2))*10000</f>
        <v>115000</v>
      </c>
      <c r="F40" s="11" t="n">
        <v>0</v>
      </c>
      <c r="G40" s="11" t="n">
        <v>0</v>
      </c>
      <c r="H40" s="11" t="n">
        <f aca="false">(2*9.81*($E$37^2*3.14/4)^2*(D40-81)/(1.5+$C$37*$G$37/$E$37))^(1/2)</f>
        <v>1516.10013949483</v>
      </c>
      <c r="I40" s="12" t="n">
        <v>0</v>
      </c>
      <c r="J40" s="10" t="n">
        <f aca="false">I40*$I$37+D40</f>
        <v>100</v>
      </c>
      <c r="K40" s="10" t="n">
        <f aca="false">(10+(J40-$K$2)*3/($M$2-$K$2))*10000</f>
        <v>115000</v>
      </c>
      <c r="L40" s="11" t="n">
        <v>0</v>
      </c>
      <c r="M40" s="11" t="n">
        <v>0</v>
      </c>
      <c r="N40" s="11" t="n">
        <v>0</v>
      </c>
      <c r="O40" s="13" t="n">
        <f aca="false">(L40-M40-N40)/K40</f>
        <v>0</v>
      </c>
    </row>
    <row r="41" customFormat="false" ht="12.75" hidden="false" customHeight="false" outlineLevel="0" collapsed="false">
      <c r="B41" s="8" t="n">
        <v>1</v>
      </c>
      <c r="C41" s="14" t="n">
        <f aca="false">60+C40</f>
        <v>120</v>
      </c>
      <c r="D41" s="15" t="n">
        <f aca="false">((I40+O40)*($I$37/2))+D40</f>
        <v>100</v>
      </c>
      <c r="E41" s="15" t="n">
        <f aca="false">(10+(D41-$K$2)*3/($M$2-$K$2))*10000</f>
        <v>115000</v>
      </c>
      <c r="F41" s="16" t="n">
        <v>0</v>
      </c>
      <c r="G41" s="16" t="n">
        <v>0</v>
      </c>
      <c r="H41" s="16" t="n">
        <f aca="false">(2*9.81*($E$37^2*3.14/4)^2*(D41-81)/(1.5+$C$37*$G$37/$E$37))^(1/2)</f>
        <v>1516.10013949483</v>
      </c>
      <c r="I41" s="17" t="n">
        <f aca="false">(F41-G41-H41)/E41</f>
        <v>-0.0131834794738681</v>
      </c>
      <c r="J41" s="15" t="n">
        <f aca="false">I41*$I$37+D41</f>
        <v>99.2089912315679</v>
      </c>
      <c r="K41" s="15" t="n">
        <f aca="false">(10+(J41-$K$2)*3/($M$2-$K$2))*10000</f>
        <v>112208.20434671</v>
      </c>
      <c r="L41" s="16" t="n">
        <v>0</v>
      </c>
      <c r="M41" s="16" t="n">
        <v>0</v>
      </c>
      <c r="N41" s="16" t="n">
        <f aca="false">(2*9.81*($E$37^2*3.14/4)^2*(J41-81)/(1.5+$C$37*$G$37/$E$37))^(1/2)</f>
        <v>1484.20547949861</v>
      </c>
      <c r="O41" s="18" t="n">
        <f aca="false">(L41-M41-N41)/K41</f>
        <v>-0.0132272456202275</v>
      </c>
    </row>
    <row r="42" customFormat="false" ht="12.75" hidden="false" customHeight="false" outlineLevel="0" collapsed="false">
      <c r="B42" s="8" t="n">
        <f aca="false">1+B41</f>
        <v>2</v>
      </c>
      <c r="C42" s="14" t="n">
        <f aca="false">60+C41</f>
        <v>180</v>
      </c>
      <c r="D42" s="15" t="n">
        <f aca="false">((I41+O41)*($I$37/2))+D41</f>
        <v>99.2076782471771</v>
      </c>
      <c r="E42" s="15" t="n">
        <f aca="false">(10+(D42-$K$2)*3/($M$2-$K$2))*10000</f>
        <v>112203.570284155</v>
      </c>
      <c r="F42" s="16" t="n">
        <v>0</v>
      </c>
      <c r="G42" s="16" t="n">
        <v>0</v>
      </c>
      <c r="H42" s="16" t="n">
        <f aca="false">(2*9.81*($E$37^2*3.14/4)^2*(D42-81)/(1.5+$C$37*$G$37/$E$37))^(1/2)</f>
        <v>1484.15196819387</v>
      </c>
      <c r="I42" s="17" t="n">
        <f aca="false">(F42-G42-H42)/E42</f>
        <v>-0.0132273149992934</v>
      </c>
      <c r="J42" s="15" t="n">
        <f aca="false">I42*$I$37+D42</f>
        <v>98.4140393472195</v>
      </c>
      <c r="K42" s="15" t="n">
        <f aca="false">(10+(J42-$K$2)*3/($M$2-$K$2))*10000</f>
        <v>109402.491813716</v>
      </c>
      <c r="L42" s="16" t="n">
        <v>0</v>
      </c>
      <c r="M42" s="16" t="n">
        <v>0</v>
      </c>
      <c r="N42" s="16" t="n">
        <f aca="false">(2*9.81*($E$37^2*3.14/4)^2*(J42-81)/(1.5+$C$37*$G$37/$E$37))^(1/2)</f>
        <v>1451.44588329559</v>
      </c>
      <c r="O42" s="18" t="n">
        <f aca="false">(L42-M42-N42)/K42</f>
        <v>-0.0132670276447362</v>
      </c>
    </row>
    <row r="43" customFormat="false" ht="12.75" hidden="false" customHeight="false" outlineLevel="0" collapsed="false">
      <c r="B43" s="8" t="n">
        <f aca="false">1+B42</f>
        <v>3</v>
      </c>
      <c r="C43" s="14" t="n">
        <f aca="false">60+C42</f>
        <v>240</v>
      </c>
      <c r="D43" s="15" t="n">
        <f aca="false">((I42+O42)*($I$37/2))+D42</f>
        <v>98.4128479678562</v>
      </c>
      <c r="E43" s="15" t="n">
        <f aca="false">(10+(D43-$K$2)*3/($M$2-$K$2))*10000</f>
        <v>109398.286945375</v>
      </c>
      <c r="F43" s="16" t="n">
        <v>0</v>
      </c>
      <c r="G43" s="16" t="n">
        <v>0</v>
      </c>
      <c r="H43" s="16" t="n">
        <f aca="false">(2*9.81*($E$37^2*3.14/4)^2*(D43-81)/(1.5+$C$37*$G$37/$E$37))^(1/2)</f>
        <v>1451.39623220043</v>
      </c>
      <c r="I43" s="17" t="n">
        <f aca="false">(F43-G43-H43)/E43</f>
        <v>-0.0132670837243105</v>
      </c>
      <c r="J43" s="15" t="n">
        <f aca="false">I43*$I$37+D43</f>
        <v>97.6168229443976</v>
      </c>
      <c r="K43" s="15" t="n">
        <f aca="false">(10+(J43-$K$2)*3/($M$2-$K$2))*10000</f>
        <v>106588.78686258</v>
      </c>
      <c r="L43" s="16" t="n">
        <v>0</v>
      </c>
      <c r="M43" s="16" t="n">
        <v>0</v>
      </c>
      <c r="N43" s="16" t="n">
        <f aca="false">(2*9.81*($E$37^2*3.14/4)^2*(J43-81)/(1.5+$C$37*$G$37/$E$37))^(1/2)</f>
        <v>1417.83301014177</v>
      </c>
      <c r="O43" s="18" t="n">
        <f aca="false">(L43-M43-N43)/K43</f>
        <v>-0.0133018964928245</v>
      </c>
    </row>
    <row r="44" customFormat="false" ht="12.75" hidden="false" customHeight="false" outlineLevel="0" collapsed="false">
      <c r="B44" s="8" t="n">
        <f aca="false">1+B43</f>
        <v>4</v>
      </c>
      <c r="C44" s="14" t="n">
        <f aca="false">60+C43</f>
        <v>300</v>
      </c>
      <c r="D44" s="15" t="n">
        <f aca="false">((I43+O43)*($I$37/2))+D43</f>
        <v>97.6157785613422</v>
      </c>
      <c r="E44" s="15" t="n">
        <f aca="false">(10+(D44-$K$2)*3/($M$2-$K$2))*10000</f>
        <v>106585.100804737</v>
      </c>
      <c r="F44" s="16" t="n">
        <v>0</v>
      </c>
      <c r="G44" s="16" t="n">
        <v>0</v>
      </c>
      <c r="H44" s="16" t="n">
        <f aca="false">(2*9.81*($E$37^2*3.14/4)^2*(D44-81)/(1.5+$C$37*$G$37/$E$37))^(1/2)</f>
        <v>1417.78845336808</v>
      </c>
      <c r="I44" s="17" t="n">
        <f aca="false">(F44-G44-H44)/E44</f>
        <v>-0.0133019384760489</v>
      </c>
      <c r="J44" s="15" t="n">
        <f aca="false">I44*$I$37+D44</f>
        <v>96.8176622527792</v>
      </c>
      <c r="K44" s="15" t="n">
        <f aca="false">(10+(J44-$K$2)*3/($M$2-$K$2))*10000</f>
        <v>103768.219715691</v>
      </c>
      <c r="L44" s="16" t="n">
        <v>0</v>
      </c>
      <c r="M44" s="16" t="n">
        <v>0</v>
      </c>
      <c r="N44" s="16" t="n">
        <f aca="false">(2*9.81*($E$37^2*3.14/4)^2*(J44-81)/(1.5+$C$37*$G$37/$E$37))^(1/2)</f>
        <v>1383.31866295458</v>
      </c>
      <c r="O44" s="18" t="n">
        <f aca="false">(L44-M44-N44)/K44</f>
        <v>-0.0133308508784737</v>
      </c>
    </row>
    <row r="45" customFormat="false" ht="12.75" hidden="false" customHeight="false" outlineLevel="0" collapsed="false">
      <c r="B45" s="8" t="n">
        <f aca="false">1+B44</f>
        <v>5</v>
      </c>
      <c r="C45" s="14" t="n">
        <f aca="false">60+C44</f>
        <v>360</v>
      </c>
      <c r="D45" s="15" t="n">
        <f aca="false">((I44+O44)*($I$37/2))+D44</f>
        <v>96.8167948807065</v>
      </c>
      <c r="E45" s="15" t="n">
        <f aca="false">(10+(D45-$K$2)*3/($M$2-$K$2))*10000</f>
        <v>103765.158402494</v>
      </c>
      <c r="F45" s="16" t="n">
        <v>0</v>
      </c>
      <c r="G45" s="16" t="n">
        <v>0</v>
      </c>
      <c r="H45" s="16" t="n">
        <f aca="false">(2*9.81*($E$37^2*3.14/4)^2*(D45-81)/(1.5+$C$37*$G$37/$E$37))^(1/2)</f>
        <v>1383.28073483328</v>
      </c>
      <c r="I45" s="17" t="n">
        <f aca="false">(F45-G45-H45)/E45</f>
        <v>-0.0133308786506902</v>
      </c>
      <c r="J45" s="15" t="n">
        <f aca="false">I45*$I$37+D45</f>
        <v>96.0169421616651</v>
      </c>
      <c r="K45" s="15" t="n">
        <f aca="false">(10+(J45-$K$2)*3/($M$2-$K$2))*10000</f>
        <v>100942.148805877</v>
      </c>
      <c r="L45" s="16" t="n">
        <v>0</v>
      </c>
      <c r="M45" s="16" t="n">
        <v>0</v>
      </c>
      <c r="N45" s="16" t="n">
        <f aca="false">(2*9.81*($E$37^2*3.14/4)^2*(J45-81)/(1.5+$C$37*$G$37/$E$37))^(1/2)</f>
        <v>1347.85086367623</v>
      </c>
      <c r="O45" s="18" t="n">
        <f aca="false">(L45-M45-N45)/K45</f>
        <v>-0.0133527062740491</v>
      </c>
    </row>
    <row r="46" customFormat="false" ht="12.75" hidden="false" customHeight="false" outlineLevel="0" collapsed="false">
      <c r="B46" s="8" t="n">
        <f aca="false">1+B45</f>
        <v>6</v>
      </c>
      <c r="C46" s="14" t="n">
        <f aca="false">60+C45</f>
        <v>420</v>
      </c>
      <c r="D46" s="15" t="n">
        <f aca="false">((I45+O45)*($I$37/2))+D45</f>
        <v>96.0162873329643</v>
      </c>
      <c r="E46" s="15" t="n">
        <f aca="false">(10+(D46-$K$2)*3/($M$2-$K$2))*10000</f>
        <v>100939.837645756</v>
      </c>
      <c r="F46" s="16" t="n">
        <v>0</v>
      </c>
      <c r="G46" s="16" t="n">
        <v>0</v>
      </c>
      <c r="H46" s="16" t="n">
        <f aca="false">(2*9.81*($E$37^2*3.14/4)^2*(D46-81)/(1.5+$C$37*$G$37/$E$37))^(1/2)</f>
        <v>1347.82147616703</v>
      </c>
      <c r="I46" s="17" t="n">
        <f aca="false">(F46-G46-H46)/E46</f>
        <v>-0.0133527208642552</v>
      </c>
      <c r="J46" s="15" t="n">
        <f aca="false">I46*$I$37+D46</f>
        <v>95.215124081109</v>
      </c>
      <c r="K46" s="15" t="n">
        <f aca="false">(10+(J46-$K$2)*3/($M$2-$K$2))*10000</f>
        <v>98112.2026392083</v>
      </c>
      <c r="L46" s="16" t="n">
        <v>0</v>
      </c>
      <c r="M46" s="16" t="n">
        <v>0</v>
      </c>
      <c r="N46" s="16" t="n">
        <f aca="false">(2*9.81*($E$37^2*3.14/4)^2*(J46-81)/(1.5+$C$37*$G$37/$E$37))^(1/2)</f>
        <v>1311.3735344565</v>
      </c>
      <c r="O46" s="18" t="n">
        <f aca="false">(L46-M46-N46)/K46</f>
        <v>-0.0133660594623368</v>
      </c>
    </row>
    <row r="47" customFormat="false" ht="12.75" hidden="false" customHeight="false" outlineLevel="0" collapsed="false">
      <c r="B47" s="8" t="n">
        <f aca="false">1+B46</f>
        <v>7</v>
      </c>
      <c r="C47" s="14" t="n">
        <f aca="false">60+C46</f>
        <v>480</v>
      </c>
      <c r="D47" s="15" t="n">
        <f aca="false">((I46+O46)*($I$37/2))+D46</f>
        <v>95.2147239231666</v>
      </c>
      <c r="E47" s="15" t="n">
        <f aca="false">(10+(D47-$K$2)*3/($M$2-$K$2))*10000</f>
        <v>98110.7903170585</v>
      </c>
      <c r="F47" s="16" t="n">
        <v>0</v>
      </c>
      <c r="G47" s="16" t="n">
        <v>0</v>
      </c>
      <c r="H47" s="16" t="n">
        <f aca="false">(2*9.81*($E$37^2*3.14/4)^2*(D47-81)/(1.5+$C$37*$G$37/$E$37))^(1/2)</f>
        <v>1311.35507664265</v>
      </c>
      <c r="I47" s="17" t="n">
        <f aca="false">(F47-G47-H47)/E47</f>
        <v>-0.0133660637367697</v>
      </c>
      <c r="J47" s="15" t="n">
        <f aca="false">I47*$I$37+D47</f>
        <v>94.4127600989604</v>
      </c>
      <c r="K47" s="15" t="n">
        <f aca="false">(10+(J47-$K$2)*3/($M$2-$K$2))*10000</f>
        <v>95280.3297610367</v>
      </c>
      <c r="L47" s="16" t="n">
        <v>0</v>
      </c>
      <c r="M47" s="16" t="n">
        <v>0</v>
      </c>
      <c r="N47" s="16" t="n">
        <f aca="false">(2*9.81*($E$37^2*3.14/4)^2*(J47-81)/(1.5+$C$37*$G$37/$E$37))^(1/2)</f>
        <v>1273.82616615961</v>
      </c>
      <c r="O47" s="18" t="n">
        <f aca="false">(L47-M47-N47)/K47</f>
        <v>-0.0133692459855499</v>
      </c>
    </row>
    <row r="48" customFormat="false" ht="12.75" hidden="false" customHeight="false" outlineLevel="0" collapsed="false">
      <c r="B48" s="8" t="n">
        <f aca="false">1+B47</f>
        <v>8</v>
      </c>
      <c r="C48" s="14" t="n">
        <f aca="false">60+C47</f>
        <v>540</v>
      </c>
      <c r="D48" s="15" t="n">
        <f aca="false">((I47+O47)*($I$37/2))+D47</f>
        <v>94.412664631497</v>
      </c>
      <c r="E48" s="15" t="n">
        <f aca="false">(10+(D48-$K$2)*3/($M$2-$K$2))*10000</f>
        <v>95279.9928170482</v>
      </c>
      <c r="F48" s="16" t="n">
        <v>0</v>
      </c>
      <c r="G48" s="16" t="n">
        <v>0</v>
      </c>
      <c r="H48" s="16" t="n">
        <f aca="false">(2*9.81*($E$37^2*3.14/4)^2*(D48-81)/(1.5+$C$37*$G$37/$E$37))^(1/2)</f>
        <v>1273.82163282089</v>
      </c>
      <c r="I48" s="17" t="n">
        <f aca="false">(F48-G48-H48)/E48</f>
        <v>-0.0133692456848398</v>
      </c>
      <c r="J48" s="15" t="n">
        <f aca="false">I48*$I$37+D48</f>
        <v>93.6105098904066</v>
      </c>
      <c r="K48" s="15" t="n">
        <f aca="false">(10+(J48-$K$2)*3/($M$2-$K$2))*10000</f>
        <v>92448.8584367292</v>
      </c>
      <c r="L48" s="16" t="n">
        <v>0</v>
      </c>
      <c r="M48" s="16" t="n">
        <v>0</v>
      </c>
      <c r="N48" s="16" t="n">
        <f aca="false">(2*9.81*($E$37^2*3.14/4)^2*(J48-81)/(1.5+$C$37*$G$37/$E$37))^(1/2)</f>
        <v>1235.14348165744</v>
      </c>
      <c r="O48" s="18" t="n">
        <f aca="false">(L48-M48-N48)/K48</f>
        <v>-0.0133602891646602</v>
      </c>
    </row>
    <row r="49" customFormat="false" ht="12.75" hidden="false" customHeight="false" outlineLevel="0" collapsed="false">
      <c r="B49" s="8" t="n">
        <f aca="false">1+B48</f>
        <v>9</v>
      </c>
      <c r="C49" s="14" t="n">
        <f aca="false">60+C48</f>
        <v>600</v>
      </c>
      <c r="D49" s="15" t="n">
        <f aca="false">((I48+O48)*($I$37/2))+D48</f>
        <v>93.610778586012</v>
      </c>
      <c r="E49" s="15" t="n">
        <f aca="false">(10+(D49-$K$2)*3/($M$2-$K$2))*10000</f>
        <v>92449.80677416</v>
      </c>
      <c r="F49" s="16" t="n">
        <v>0</v>
      </c>
      <c r="G49" s="16" t="n">
        <v>0</v>
      </c>
      <c r="H49" s="16" t="n">
        <f aca="false">(2*9.81*($E$37^2*3.14/4)^2*(D49-81)/(1.5+$C$37*$G$37/$E$37))^(1/2)</f>
        <v>1235.15664035842</v>
      </c>
      <c r="I49" s="17" t="n">
        <f aca="false">(F49-G49-H49)/E49</f>
        <v>-0.0133602944501086</v>
      </c>
      <c r="J49" s="15" t="n">
        <f aca="false">I49*$I$37+D49</f>
        <v>92.8091609190055</v>
      </c>
      <c r="K49" s="15" t="n">
        <f aca="false">(10+(J49-$K$2)*3/($M$2-$K$2))*10000</f>
        <v>89620.5679494311</v>
      </c>
      <c r="L49" s="16" t="n">
        <v>0</v>
      </c>
      <c r="M49" s="16" t="n">
        <v>0</v>
      </c>
      <c r="N49" s="16" t="n">
        <f aca="false">(2*9.81*($E$37^2*3.14/4)^2*(J49-81)/(1.5+$C$37*$G$37/$E$37))^(1/2)</f>
        <v>1195.25510573105</v>
      </c>
      <c r="O49" s="18" t="n">
        <f aca="false">(L49-M49-N49)/K49</f>
        <v>-0.0133368392220576</v>
      </c>
    </row>
    <row r="50" customFormat="false" ht="12.75" hidden="false" customHeight="false" outlineLevel="0" collapsed="false">
      <c r="B50" s="8" t="n">
        <f aca="false">1+B49</f>
        <v>10</v>
      </c>
      <c r="C50" s="14" t="n">
        <f aca="false">60+C49</f>
        <v>660</v>
      </c>
      <c r="D50" s="15" t="n">
        <f aca="false">((I49+O49)*($I$37/2))+D49</f>
        <v>92.809864575847</v>
      </c>
      <c r="E50" s="15" t="n">
        <f aca="false">(10+(D50-$K$2)*3/($M$2-$K$2))*10000</f>
        <v>89623.0514441659</v>
      </c>
      <c r="F50" s="16" t="n">
        <v>0</v>
      </c>
      <c r="G50" s="16" t="n">
        <v>0</v>
      </c>
      <c r="H50" s="16" t="n">
        <f aca="false">(2*9.81*($E$37^2*3.14/4)^2*(D50-81)/(1.5+$C$37*$G$37/$E$37))^(1/2)</f>
        <v>1195.2907152426</v>
      </c>
      <c r="I50" s="17" t="n">
        <f aca="false">(F50-G50-H50)/E50</f>
        <v>-0.0133368669776575</v>
      </c>
      <c r="J50" s="15" t="n">
        <f aca="false">I50*$I$37+D50</f>
        <v>92.0096525571876</v>
      </c>
      <c r="K50" s="15" t="n">
        <f aca="false">(10+(J50-$K$2)*3/($M$2-$K$2))*10000</f>
        <v>86798.7737312502</v>
      </c>
      <c r="L50" s="16" t="n">
        <v>0</v>
      </c>
      <c r="M50" s="16" t="n">
        <v>0</v>
      </c>
      <c r="N50" s="16" t="n">
        <f aca="false">(2*9.81*($E$37^2*3.14/4)^2*(J50-81)/(1.5+$C$37*$G$37/$E$37))^(1/2)</f>
        <v>1154.08525957608</v>
      </c>
      <c r="O50" s="18" t="n">
        <f aca="false">(L50-M50-N50)/K50</f>
        <v>-0.0132961009696912</v>
      </c>
    </row>
    <row r="51" customFormat="false" ht="12.75" hidden="false" customHeight="false" outlineLevel="0" collapsed="false">
      <c r="B51" s="8" t="n">
        <f aca="false">1+B50</f>
        <v>11</v>
      </c>
      <c r="C51" s="14" t="n">
        <f aca="false">60+C50</f>
        <v>720</v>
      </c>
      <c r="D51" s="15" t="n">
        <f aca="false">((I50+O50)*($I$37/2))+D50</f>
        <v>92.0108755374265</v>
      </c>
      <c r="E51" s="15" t="n">
        <f aca="false">(10+(D51-$K$2)*3/($M$2-$K$2))*10000</f>
        <v>86803.0901320937</v>
      </c>
      <c r="F51" s="16" t="n">
        <v>0</v>
      </c>
      <c r="G51" s="16" t="n">
        <v>0</v>
      </c>
      <c r="H51" s="16" t="n">
        <f aca="false">(2*9.81*($E$37^2*3.14/4)^2*(D51-81)/(1.5+$C$37*$G$37/$E$37))^(1/2)</f>
        <v>1154.14935716069</v>
      </c>
      <c r="I51" s="17" t="n">
        <f aca="false">(F51-G51-H51)/E51</f>
        <v>-0.0132961782282676</v>
      </c>
      <c r="J51" s="15" t="n">
        <f aca="false">I51*$I$37+D51</f>
        <v>91.2131048437305</v>
      </c>
      <c r="K51" s="15" t="n">
        <f aca="false">(10+(J51-$K$2)*3/($M$2-$K$2))*10000</f>
        <v>83987.4288602253</v>
      </c>
      <c r="L51" s="16" t="n">
        <v>0</v>
      </c>
      <c r="M51" s="16" t="n">
        <v>0</v>
      </c>
      <c r="N51" s="16" t="n">
        <f aca="false">(2*9.81*($E$37^2*3.14/4)^2*(J51-81)/(1.5+$C$37*$G$37/$E$37))^(1/2)</f>
        <v>1111.55250654098</v>
      </c>
      <c r="O51" s="18" t="n">
        <f aca="false">(L51-M51-N51)/K51</f>
        <v>-0.0132347486001847</v>
      </c>
    </row>
    <row r="52" customFormat="false" ht="13.5" hidden="false" customHeight="false" outlineLevel="0" collapsed="false">
      <c r="B52" s="19" t="n">
        <f aca="false">1+B51</f>
        <v>12</v>
      </c>
      <c r="C52" s="20" t="n">
        <f aca="false">60+C51</f>
        <v>780</v>
      </c>
      <c r="D52" s="21" t="n">
        <f aca="false">((I51+O51)*($I$37/2))+D51</f>
        <v>91.214947732573</v>
      </c>
      <c r="E52" s="21" t="n">
        <f aca="false">(10+(D52-$K$2)*3/($M$2-$K$2))*10000</f>
        <v>83993.933173787</v>
      </c>
      <c r="F52" s="22" t="n">
        <v>0</v>
      </c>
      <c r="G52" s="22" t="n">
        <v>0</v>
      </c>
      <c r="H52" s="22" t="n">
        <f aca="false">(2*9.81*($E$37^2*3.14/4)^2*(D52-81)/(1.5+$C$37*$G$37/$E$37))^(1/2)</f>
        <v>1111.6527882547</v>
      </c>
      <c r="I52" s="23" t="n">
        <f aca="false">(F52-G52-H52)/E52</f>
        <v>-0.013234917645238</v>
      </c>
      <c r="J52" s="21" t="n">
        <f aca="false">I52*$I$37+D52</f>
        <v>90.4208526738587</v>
      </c>
      <c r="K52" s="21" t="n">
        <f aca="false">(10+(J52-$K$2)*3/($M$2-$K$2))*10000</f>
        <v>81191.244731266</v>
      </c>
      <c r="L52" s="22" t="n">
        <v>0</v>
      </c>
      <c r="M52" s="22" t="n">
        <v>0</v>
      </c>
      <c r="N52" s="22" t="n">
        <f aca="false">(2*9.81*($E$37^2*3.14/4)^2*(J52-81)/(1.5+$C$37*$G$37/$E$37))^(1/2)</f>
        <v>1067.56958763322</v>
      </c>
      <c r="O52" s="24" t="n">
        <f aca="false">(L52-M52-N52)/K52</f>
        <v>-0.0131488264672719</v>
      </c>
    </row>
    <row r="54" customFormat="false" ht="12.75" hidden="false" customHeight="false" outlineLevel="0" collapsed="false">
      <c r="B54" s="0" t="s">
        <v>27</v>
      </c>
    </row>
  </sheetData>
  <mergeCells count="2">
    <mergeCell ref="B16:G16"/>
    <mergeCell ref="B34:E34"/>
  </mergeCells>
  <printOptions headings="false" gridLines="false" gridLinesSet="true" horizontalCentered="false" verticalCentered="false"/>
  <pageMargins left="0.747916666666667" right="0.747916666666667" top="1.12986111111111" bottom="0.879861111111111" header="0.779861111111111" footer="0.5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7&amp;C&amp;"Arial,Bold"&amp;12TRANSFORMACIJA TALASA U AKUMULACIJI</oddHeader>
    <oddFooter>&amp;LBosko Babovic 103/ 03&amp;RHidraulika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ezba 7</oddHeader>
    <oddFooter>&amp;LBosko Babovic 103/ 03&amp;RHidraulika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10:37:02Z</dcterms:created>
  <dc:creator>Mladen</dc:creator>
  <dc:description/>
  <dc:language>en-US</dc:language>
  <cp:lastModifiedBy>Babovic</cp:lastModifiedBy>
  <cp:lastPrinted>2006-05-27T19:15:46Z</cp:lastPrinted>
  <dcterms:modified xsi:type="dcterms:W3CDTF">2008-02-13T20:38:44Z</dcterms:modified>
  <cp:revision>0</cp:revision>
  <dc:subject/>
  <dc:title/>
</cp:coreProperties>
</file>